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4051665"/>
        <c:axId val="15025495"/>
      </c:scatterChart>
      <c:valAx>
        <c:axId val="4405166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95"/>
        <c:crossesAt val="0"/>
        <c:crossBetween val="midCat"/>
        <c:majorUnit val="10"/>
      </c:valAx>
      <c:valAx>
        <c:axId val="1502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6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45970701"/>
        <c:axId val="58521321"/>
      </c:scatterChart>
      <c:valAx>
        <c:axId val="45970701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21"/>
        <c:crossesAt val="0"/>
        <c:crossBetween val="midCat"/>
        <c:majorUnit val="12"/>
        <c:minorUnit val="3"/>
      </c:valAx>
      <c:valAx>
        <c:axId val="58521321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0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57506620"/>
        <c:axId val="1240171"/>
      </c:scatterChart>
      <c:valAx>
        <c:axId val="57506620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71"/>
        <c:crossesAt val="0"/>
        <c:crossBetween val="midCat"/>
        <c:majorUnit val="12"/>
        <c:minorUnit val="3"/>
      </c:valAx>
      <c:valAx>
        <c:axId val="12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99818738"/>
        <c:axId val="55887774"/>
      </c:scatterChart>
      <c:valAx>
        <c:axId val="99818738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774"/>
        <c:crossesAt val="0"/>
        <c:crossBetween val="midCat"/>
        <c:majorUnit val="12"/>
        <c:minorUnit val="3"/>
      </c:valAx>
      <c:valAx>
        <c:axId val="558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85680182"/>
        <c:axId val="19419146"/>
      </c:scatterChart>
      <c:valAx>
        <c:axId val="8568018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46"/>
        <c:crossesAt val="0"/>
        <c:crossBetween val="midCat"/>
      </c:valAx>
      <c:valAx>
        <c:axId val="1941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9978643"/>
        <c:axId val="43360668"/>
      </c:scatterChart>
      <c:valAx>
        <c:axId val="997864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668"/>
        <c:crossesAt val="0"/>
        <c:crossBetween val="midCat"/>
      </c:valAx>
      <c:valAx>
        <c:axId val="43360668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50434417"/>
        <c:axId val="35869311"/>
      </c:scatterChart>
      <c:valAx>
        <c:axId val="5043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11"/>
        <c:crossesAt val="0"/>
        <c:crossBetween val="midCat"/>
      </c:valAx>
      <c:valAx>
        <c:axId val="35869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95200473"/>
        <c:axId val="53195038"/>
      </c:scatterChart>
      <c:valAx>
        <c:axId val="9520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38"/>
        <c:crossesAt val="0"/>
        <c:crossBetween val="midCat"/>
      </c:valAx>
      <c:valAx>
        <c:axId val="53195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41761877"/>
        <c:axId val="55892017"/>
      </c:scatterChart>
      <c:valAx>
        <c:axId val="4176187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017"/>
        <c:crossesAt val="0"/>
        <c:crossBetween val="midCat"/>
      </c:valAx>
      <c:valAx>
        <c:axId val="5589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8747221"/>
        <c:axId val="37231677"/>
      </c:scatterChart>
      <c:valAx>
        <c:axId val="78747221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77"/>
        <c:crossesAt val="0"/>
        <c:crossBetween val="midCat"/>
        <c:majorUnit val="10"/>
      </c:valAx>
      <c:valAx>
        <c:axId val="37231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66884085"/>
        <c:axId val="98642011"/>
      </c:scatterChart>
      <c:valAx>
        <c:axId val="6688408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011"/>
        <c:crossesAt val="0"/>
        <c:crossBetween val="midCat"/>
        <c:majorUnit val="10"/>
      </c:valAx>
      <c:valAx>
        <c:axId val="9864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56094798"/>
        <c:axId val="96310936"/>
      </c:scatterChart>
      <c:valAx>
        <c:axId val="56094798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36"/>
        <c:crossesAt val="0"/>
        <c:crossBetween val="midCat"/>
        <c:majorUnit val="12"/>
        <c:minorUnit val="3"/>
      </c:valAx>
      <c:valAx>
        <c:axId val="963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79046145"/>
        <c:axId val="28719045"/>
      </c:scatterChart>
      <c:valAx>
        <c:axId val="7904614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45"/>
        <c:crossesAt val="0"/>
        <c:crossBetween val="midCat"/>
        <c:majorUnit val="12"/>
        <c:minorUnit val="3"/>
      </c:valAx>
      <c:valAx>
        <c:axId val="287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18045575"/>
        <c:axId val="31209885"/>
      </c:scatterChart>
      <c:valAx>
        <c:axId val="18045575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85"/>
        <c:crossesAt val="0"/>
        <c:crossBetween val="midCat"/>
      </c:valAx>
      <c:valAx>
        <c:axId val="312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55775813"/>
        <c:axId val="24469504"/>
      </c:scatterChart>
      <c:valAx>
        <c:axId val="55775813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504"/>
        <c:crossesAt val="0"/>
        <c:crossBetween val="midCat"/>
      </c:valAx>
      <c:valAx>
        <c:axId val="244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27747107"/>
        <c:axId val="46291259"/>
      </c:scatterChart>
      <c:valAx>
        <c:axId val="27747107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259"/>
        <c:crossesAt val="0"/>
        <c:crossBetween val="midCat"/>
        <c:majorUnit val="12"/>
        <c:minorUnit val="3"/>
      </c:valAx>
      <c:valAx>
        <c:axId val="462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15652172"/>
        <c:axId val="49041892"/>
      </c:scatterChart>
      <c:valAx>
        <c:axId val="15652172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92"/>
        <c:crossesAt val="0"/>
        <c:crossBetween val="midCat"/>
        <c:majorUnit val="12"/>
        <c:minorUnit val="3"/>
      </c:valAx>
      <c:valAx>
        <c:axId val="490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